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12143157"/>
        <c:axId val="92497366"/>
      </c:scatterChart>
      <c:valAx>
        <c:axId val="121431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366"/>
        <c:crossesAt val="-1000"/>
        <c:crossBetween val="midCat"/>
        <c:majorUnit val="0.05"/>
      </c:valAx>
      <c:valAx>
        <c:axId val="924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53391185"/>
        <c:axId val="39191298"/>
      </c:scatterChart>
      <c:valAx>
        <c:axId val="533911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298"/>
        <c:crossesAt val="-2000"/>
        <c:crossBetween val="midCat"/>
        <c:majorUnit val="0.05"/>
      </c:valAx>
      <c:valAx>
        <c:axId val="391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1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63876564"/>
        <c:axId val="17441458"/>
      </c:scatterChart>
      <c:valAx>
        <c:axId val="638765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458"/>
        <c:crossesAt val="-2000"/>
        <c:crossBetween val="midCat"/>
        <c:majorUnit val="0.05"/>
      </c:valAx>
      <c:valAx>
        <c:axId val="174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5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95759348"/>
        <c:axId val="52974525"/>
      </c:scatterChart>
      <c:valAx>
        <c:axId val="957593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525"/>
        <c:crossesAt val="-2000"/>
        <c:crossBetween val="midCat"/>
        <c:majorUnit val="0.05"/>
      </c:valAx>
      <c:valAx>
        <c:axId val="529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3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88708418"/>
        <c:axId val="3714280"/>
      </c:scatterChart>
      <c:valAx>
        <c:axId val="887084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80"/>
        <c:crossesAt val="-2000"/>
        <c:crossBetween val="midCat"/>
        <c:majorUnit val="0.05"/>
      </c:valAx>
      <c:valAx>
        <c:axId val="37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4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83925141"/>
        <c:axId val="3177372"/>
      </c:scatterChart>
      <c:valAx>
        <c:axId val="839251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72"/>
        <c:crossesAt val="-2000"/>
        <c:crossBetween val="midCat"/>
        <c:majorUnit val="0.05"/>
      </c:valAx>
      <c:valAx>
        <c:axId val="31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1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24757917"/>
        <c:axId val="36569270"/>
      </c:scatterChart>
      <c:valAx>
        <c:axId val="247579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270"/>
        <c:crossesAt val="-2000"/>
        <c:crossBetween val="midCat"/>
        <c:majorUnit val="0.05"/>
      </c:valAx>
      <c:valAx>
        <c:axId val="365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55163538"/>
        <c:axId val="33162769"/>
      </c:scatterChart>
      <c:valAx>
        <c:axId val="551635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769"/>
        <c:crossesAt val="-1000"/>
        <c:crossBetween val="midCat"/>
        <c:majorUnit val="0.05"/>
      </c:valAx>
      <c:valAx>
        <c:axId val="3316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89127220"/>
        <c:axId val="13509910"/>
      </c:scatterChart>
      <c:valAx>
        <c:axId val="891272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10"/>
        <c:crossesAt val="-1000"/>
        <c:crossBetween val="midCat"/>
        <c:majorUnit val="0.05"/>
      </c:valAx>
      <c:valAx>
        <c:axId val="135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9427645"/>
        <c:axId val="31767377"/>
      </c:scatterChart>
      <c:valAx>
        <c:axId val="94276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377"/>
        <c:crossesAt val="-2000"/>
        <c:crossBetween val="midCat"/>
        <c:majorUnit val="0.05"/>
      </c:valAx>
      <c:valAx>
        <c:axId val="317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98173150"/>
        <c:axId val="80788580"/>
      </c:scatterChart>
      <c:valAx>
        <c:axId val="981731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580"/>
        <c:crossesAt val="-2000"/>
        <c:crossBetween val="midCat"/>
        <c:majorUnit val="0.05"/>
      </c:valAx>
      <c:valAx>
        <c:axId val="8078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1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72201750"/>
        <c:axId val="36147294"/>
      </c:scatterChart>
      <c:valAx>
        <c:axId val="722017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294"/>
        <c:crossesAt val="-2000"/>
        <c:crossBetween val="midCat"/>
        <c:majorUnit val="0.05"/>
      </c:valAx>
      <c:valAx>
        <c:axId val="361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7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9173494"/>
        <c:axId val="51433761"/>
      </c:scatterChart>
      <c:valAx>
        <c:axId val="91734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761"/>
        <c:crossesAt val="-2000"/>
        <c:crossBetween val="midCat"/>
        <c:majorUnit val="0.05"/>
      </c:valAx>
      <c:valAx>
        <c:axId val="514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11081162"/>
        <c:axId val="45449380"/>
      </c:scatterChart>
      <c:valAx>
        <c:axId val="110811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380"/>
        <c:crossesAt val="-2000"/>
        <c:crossBetween val="midCat"/>
        <c:majorUnit val="0.05"/>
      </c:valAx>
      <c:valAx>
        <c:axId val="454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1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84998665"/>
        <c:axId val="24470319"/>
      </c:scatterChart>
      <c:valAx>
        <c:axId val="849986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319"/>
        <c:crossesAt val="-2000"/>
        <c:crossBetween val="midCat"/>
        <c:majorUnit val="0.05"/>
      </c:valAx>
      <c:valAx>
        <c:axId val="244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6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